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1566644"/>
        <c:axId val="24686953"/>
      </c:scatterChart>
      <c:valAx>
        <c:axId val="9156664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6953"/>
        <c:crossesAt val="0"/>
        <c:crossBetween val="midCat"/>
      </c:valAx>
      <c:valAx>
        <c:axId val="246869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66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7016544"/>
        <c:axId val="38807907"/>
      </c:scatterChart>
      <c:valAx>
        <c:axId val="1701654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7907"/>
        <c:crossesAt val="0"/>
        <c:crossBetween val="midCat"/>
      </c:valAx>
      <c:valAx>
        <c:axId val="388079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65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