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18550"/>
        <c:axId val="1524858"/>
      </c:scatterChart>
      <c:valAx>
        <c:axId val="50418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8"/>
        <c:crossesAt val="0"/>
        <c:crossBetween val="midCat"/>
      </c:valAx>
      <c:valAx>
        <c:axId val="1524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17568"/>
        <c:axId val="17159331"/>
      </c:scatterChart>
      <c:valAx>
        <c:axId val="93817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331"/>
        <c:crossesAt val="0"/>
        <c:crossBetween val="midCat"/>
      </c:valAx>
      <c:valAx>
        <c:axId val="1715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