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90989"/>
        <c:axId val="13763411"/>
      </c:scatterChart>
      <c:valAx>
        <c:axId val="12990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411"/>
        <c:crossesAt val="0"/>
        <c:crossBetween val="midCat"/>
      </c:valAx>
      <c:valAx>
        <c:axId val="1376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78591"/>
        <c:axId val="2677750"/>
      </c:scatterChart>
      <c:valAx>
        <c:axId val="81778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50"/>
        <c:crossesAt val="0"/>
        <c:crossBetween val="midCat"/>
      </c:valAx>
      <c:valAx>
        <c:axId val="267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