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4052"/>
        <c:axId val="73372865"/>
      </c:scatterChart>
      <c:valAx>
        <c:axId val="7404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865"/>
        <c:crossesAt val="0"/>
        <c:crossBetween val="midCat"/>
      </c:valAx>
      <c:valAx>
        <c:axId val="73372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33627"/>
        <c:axId val="3487770"/>
      </c:scatterChart>
      <c:valAx>
        <c:axId val="47533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70"/>
        <c:crossesAt val="0"/>
        <c:crossBetween val="midCat"/>
      </c:valAx>
      <c:valAx>
        <c:axId val="3487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