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50326"/>
        <c:axId val="31874462"/>
      </c:scatterChart>
      <c:valAx>
        <c:axId val="11950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462"/>
        <c:crossesAt val="0"/>
        <c:crossBetween val="midCat"/>
      </c:valAx>
      <c:valAx>
        <c:axId val="31874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96583"/>
        <c:axId val="30628354"/>
      </c:scatterChart>
      <c:valAx>
        <c:axId val="13496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354"/>
        <c:crossesAt val="0"/>
        <c:crossBetween val="midCat"/>
      </c:valAx>
      <c:valAx>
        <c:axId val="30628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