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08227"/>
        <c:axId val="42242049"/>
      </c:scatterChart>
      <c:valAx>
        <c:axId val="4490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049"/>
        <c:crossesAt val="0"/>
        <c:crossBetween val="midCat"/>
      </c:valAx>
      <c:valAx>
        <c:axId val="4224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02705"/>
        <c:axId val="91387488"/>
      </c:scatterChart>
      <c:valAx>
        <c:axId val="73602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488"/>
        <c:crossesAt val="0"/>
        <c:crossBetween val="midCat"/>
      </c:valAx>
      <c:valAx>
        <c:axId val="9138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