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57165"/>
        <c:axId val="16951867"/>
      </c:scatterChart>
      <c:valAx>
        <c:axId val="62257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867"/>
        <c:crossesAt val="0"/>
        <c:crossBetween val="midCat"/>
      </c:valAx>
      <c:valAx>
        <c:axId val="16951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31262"/>
        <c:axId val="80764705"/>
      </c:scatterChart>
      <c:valAx>
        <c:axId val="26331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705"/>
        <c:crossesAt val="0"/>
        <c:crossBetween val="midCat"/>
      </c:valAx>
      <c:valAx>
        <c:axId val="8076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