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97177"/>
        <c:axId val="32902080"/>
      </c:scatterChart>
      <c:valAx>
        <c:axId val="73697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080"/>
        <c:crossesAt val="0"/>
        <c:crossBetween val="midCat"/>
      </c:valAx>
      <c:valAx>
        <c:axId val="32902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41388"/>
        <c:axId val="14150023"/>
      </c:scatterChart>
      <c:valAx>
        <c:axId val="19141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023"/>
        <c:crossesAt val="0"/>
        <c:crossBetween val="midCat"/>
      </c:valAx>
      <c:valAx>
        <c:axId val="14150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