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153169"/>
        <c:axId val="97530211"/>
      </c:scatterChart>
      <c:valAx>
        <c:axId val="141531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211"/>
        <c:crossesAt val="0"/>
        <c:crossBetween val="midCat"/>
      </c:valAx>
      <c:valAx>
        <c:axId val="9753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1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010011"/>
        <c:axId val="46909752"/>
      </c:scatterChart>
      <c:valAx>
        <c:axId val="37010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752"/>
        <c:crossesAt val="0"/>
        <c:crossBetween val="midCat"/>
      </c:valAx>
      <c:valAx>
        <c:axId val="46909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