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79815"/>
        <c:axId val="36228393"/>
      </c:scatterChart>
      <c:valAx>
        <c:axId val="92179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393"/>
        <c:crossesAt val="0"/>
        <c:crossBetween val="midCat"/>
      </c:valAx>
      <c:valAx>
        <c:axId val="36228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34779"/>
        <c:axId val="47977635"/>
      </c:scatterChart>
      <c:valAx>
        <c:axId val="50434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635"/>
        <c:crossesAt val="0"/>
        <c:crossBetween val="midCat"/>
      </c:valAx>
      <c:valAx>
        <c:axId val="4797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