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545751"/>
        <c:axId val="41168679"/>
      </c:scatterChart>
      <c:valAx>
        <c:axId val="33545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679"/>
        <c:crossesAt val="0"/>
        <c:crossBetween val="midCat"/>
      </c:valAx>
      <c:valAx>
        <c:axId val="41168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46094"/>
        <c:axId val="20973777"/>
      </c:scatterChart>
      <c:valAx>
        <c:axId val="93546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777"/>
        <c:crossesAt val="0"/>
        <c:crossBetween val="midCat"/>
      </c:valAx>
      <c:valAx>
        <c:axId val="20973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