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09140"/>
        <c:axId val="77365715"/>
      </c:scatterChart>
      <c:valAx>
        <c:axId val="96109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715"/>
        <c:crossesAt val="0"/>
        <c:crossBetween val="midCat"/>
      </c:valAx>
      <c:valAx>
        <c:axId val="77365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16110"/>
        <c:axId val="41262502"/>
      </c:scatterChart>
      <c:valAx>
        <c:axId val="28916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02"/>
        <c:crossesAt val="0"/>
        <c:crossBetween val="midCat"/>
      </c:valAx>
      <c:valAx>
        <c:axId val="41262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