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16680"/>
        <c:axId val="1464176"/>
      </c:scatterChart>
      <c:valAx>
        <c:axId val="84016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6"/>
        <c:crossesAt val="0"/>
        <c:crossBetween val="midCat"/>
      </c:valAx>
      <c:valAx>
        <c:axId val="146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41694"/>
        <c:axId val="44440229"/>
      </c:scatterChart>
      <c:valAx>
        <c:axId val="9854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229"/>
        <c:crossesAt val="0"/>
        <c:crossBetween val="midCat"/>
      </c:valAx>
      <c:valAx>
        <c:axId val="4444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