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27918"/>
        <c:axId val="19371757"/>
      </c:scatterChart>
      <c:valAx>
        <c:axId val="59279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757"/>
        <c:crossesAt val="0"/>
        <c:crossBetween val="midCat"/>
      </c:valAx>
      <c:valAx>
        <c:axId val="19371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498675"/>
        <c:axId val="60691544"/>
      </c:scatterChart>
      <c:valAx>
        <c:axId val="97498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544"/>
        <c:crossesAt val="0"/>
        <c:crossBetween val="midCat"/>
      </c:valAx>
      <c:valAx>
        <c:axId val="60691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