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09505"/>
        <c:axId val="16842629"/>
      </c:scatterChart>
      <c:valAx>
        <c:axId val="85909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629"/>
        <c:crossesAt val="0"/>
        <c:crossBetween val="midCat"/>
      </c:valAx>
      <c:valAx>
        <c:axId val="1684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40845"/>
        <c:axId val="39229481"/>
      </c:scatterChart>
      <c:valAx>
        <c:axId val="32240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81"/>
        <c:crossesAt val="0"/>
        <c:crossBetween val="midCat"/>
      </c:valAx>
      <c:valAx>
        <c:axId val="3922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