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694119"/>
        <c:axId val="83291174"/>
      </c:scatterChart>
      <c:valAx>
        <c:axId val="58694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174"/>
        <c:crossesAt val="0"/>
        <c:crossBetween val="midCat"/>
      </c:valAx>
      <c:valAx>
        <c:axId val="83291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121843"/>
        <c:axId val="78114153"/>
      </c:scatterChart>
      <c:valAx>
        <c:axId val="88121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153"/>
        <c:crossesAt val="0"/>
        <c:crossBetween val="midCat"/>
      </c:valAx>
      <c:valAx>
        <c:axId val="78114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