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697068"/>
        <c:axId val="11487364"/>
      </c:scatterChart>
      <c:valAx>
        <c:axId val="176970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7364"/>
        <c:crossesAt val="0"/>
        <c:crossBetween val="midCat"/>
      </c:valAx>
      <c:valAx>
        <c:axId val="114873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70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204947"/>
        <c:axId val="34031969"/>
      </c:scatterChart>
      <c:valAx>
        <c:axId val="592049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1969"/>
        <c:crossesAt val="0"/>
        <c:crossBetween val="midCat"/>
      </c:valAx>
      <c:valAx>
        <c:axId val="340319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49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