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19273"/>
        <c:axId val="26757359"/>
      </c:scatterChart>
      <c:valAx>
        <c:axId val="23219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359"/>
        <c:crossesAt val="0"/>
        <c:crossBetween val="midCat"/>
      </c:valAx>
      <c:valAx>
        <c:axId val="26757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22324"/>
        <c:axId val="23364422"/>
      </c:scatterChart>
      <c:valAx>
        <c:axId val="71422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422"/>
        <c:crossesAt val="0"/>
        <c:crossBetween val="midCat"/>
      </c:valAx>
      <c:valAx>
        <c:axId val="23364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