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9941"/>
        <c:axId val="12150550"/>
      </c:scatterChart>
      <c:valAx>
        <c:axId val="5589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550"/>
        <c:crossesAt val="0"/>
        <c:crossBetween val="midCat"/>
      </c:valAx>
      <c:valAx>
        <c:axId val="1215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57596"/>
        <c:axId val="3717852"/>
      </c:scatterChart>
      <c:valAx>
        <c:axId val="61257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52"/>
        <c:crossesAt val="0"/>
        <c:crossBetween val="midCat"/>
      </c:valAx>
      <c:valAx>
        <c:axId val="371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