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23927"/>
        <c:axId val="15342510"/>
      </c:scatterChart>
      <c:valAx>
        <c:axId val="42723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510"/>
        <c:crossesAt val="0"/>
        <c:crossBetween val="midCat"/>
      </c:valAx>
      <c:valAx>
        <c:axId val="15342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9827"/>
        <c:axId val="63355221"/>
      </c:scatterChart>
      <c:valAx>
        <c:axId val="7389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221"/>
        <c:crossesAt val="0"/>
        <c:crossBetween val="midCat"/>
      </c:valAx>
      <c:valAx>
        <c:axId val="63355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