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40399"/>
        <c:axId val="14683561"/>
      </c:scatterChart>
      <c:valAx>
        <c:axId val="72340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561"/>
        <c:crossesAt val="0"/>
        <c:crossBetween val="midCat"/>
      </c:valAx>
      <c:valAx>
        <c:axId val="1468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82547"/>
        <c:axId val="10607770"/>
      </c:scatterChart>
      <c:valAx>
        <c:axId val="34582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770"/>
        <c:crossesAt val="0"/>
        <c:crossBetween val="midCat"/>
      </c:valAx>
      <c:valAx>
        <c:axId val="1060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