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70358"/>
        <c:axId val="57394641"/>
      </c:scatterChart>
      <c:valAx>
        <c:axId val="5767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41"/>
        <c:crossesAt val="0"/>
        <c:crossBetween val="midCat"/>
      </c:valAx>
      <c:valAx>
        <c:axId val="5739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2927"/>
        <c:axId val="67929855"/>
      </c:scatterChart>
      <c:valAx>
        <c:axId val="78272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55"/>
        <c:crossesAt val="0"/>
        <c:crossBetween val="midCat"/>
      </c:valAx>
      <c:valAx>
        <c:axId val="6792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