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26422"/>
        <c:axId val="74547842"/>
      </c:scatterChart>
      <c:valAx>
        <c:axId val="81926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842"/>
        <c:crossesAt val="0"/>
        <c:crossBetween val="midCat"/>
      </c:valAx>
      <c:valAx>
        <c:axId val="74547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33785"/>
        <c:axId val="66021161"/>
      </c:scatterChart>
      <c:valAx>
        <c:axId val="77433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161"/>
        <c:crossesAt val="0"/>
        <c:crossBetween val="midCat"/>
      </c:valAx>
      <c:valAx>
        <c:axId val="6602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