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058733"/>
        <c:axId val="42308858"/>
      </c:scatterChart>
      <c:valAx>
        <c:axId val="980587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858"/>
        <c:crossesAt val="0"/>
        <c:crossBetween val="midCat"/>
      </c:valAx>
      <c:valAx>
        <c:axId val="42308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833850"/>
        <c:axId val="25724693"/>
      </c:scatterChart>
      <c:valAx>
        <c:axId val="878338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4693"/>
        <c:crossesAt val="0"/>
        <c:crossBetween val="midCat"/>
      </c:valAx>
      <c:valAx>
        <c:axId val="25724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