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96299"/>
        <c:axId val="39505020"/>
      </c:scatterChart>
      <c:valAx>
        <c:axId val="39396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020"/>
        <c:crossesAt val="0"/>
        <c:crossBetween val="midCat"/>
      </c:valAx>
      <c:valAx>
        <c:axId val="3950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54332"/>
        <c:axId val="75821308"/>
      </c:scatterChart>
      <c:valAx>
        <c:axId val="71954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308"/>
        <c:crossesAt val="0"/>
        <c:crossBetween val="midCat"/>
      </c:valAx>
      <c:valAx>
        <c:axId val="75821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