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39967"/>
        <c:axId val="18784981"/>
      </c:scatterChart>
      <c:valAx>
        <c:axId val="4639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981"/>
        <c:crossesAt val="0"/>
        <c:crossBetween val="midCat"/>
      </c:valAx>
      <c:valAx>
        <c:axId val="18784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070190"/>
        <c:axId val="19081819"/>
      </c:scatterChart>
      <c:valAx>
        <c:axId val="61070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819"/>
        <c:crossesAt val="0"/>
        <c:crossBetween val="midCat"/>
      </c:valAx>
      <c:valAx>
        <c:axId val="19081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