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57151"/>
        <c:axId val="94785692"/>
      </c:scatterChart>
      <c:valAx>
        <c:axId val="30357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692"/>
        <c:crossesAt val="0"/>
        <c:crossBetween val="midCat"/>
      </c:valAx>
      <c:valAx>
        <c:axId val="9478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5074"/>
        <c:axId val="50361656"/>
      </c:scatterChart>
      <c:valAx>
        <c:axId val="5505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656"/>
        <c:crossesAt val="0"/>
        <c:crossBetween val="midCat"/>
      </c:valAx>
      <c:valAx>
        <c:axId val="5036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