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90079"/>
        <c:axId val="42191879"/>
      </c:scatterChart>
      <c:valAx>
        <c:axId val="58290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879"/>
        <c:crossesAt val="0"/>
        <c:crossBetween val="midCat"/>
      </c:valAx>
      <c:valAx>
        <c:axId val="4219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9395"/>
        <c:axId val="90465512"/>
      </c:scatterChart>
      <c:valAx>
        <c:axId val="9269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512"/>
        <c:crossesAt val="0"/>
        <c:crossBetween val="midCat"/>
      </c:valAx>
      <c:valAx>
        <c:axId val="9046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