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77682"/>
        <c:axId val="70280605"/>
      </c:scatterChart>
      <c:valAx>
        <c:axId val="84677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05"/>
        <c:crossesAt val="0"/>
        <c:crossBetween val="midCat"/>
      </c:valAx>
      <c:valAx>
        <c:axId val="7028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10874"/>
        <c:axId val="29144756"/>
      </c:scatterChart>
      <c:valAx>
        <c:axId val="80810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56"/>
        <c:crossesAt val="0"/>
        <c:crossBetween val="midCat"/>
      </c:valAx>
      <c:valAx>
        <c:axId val="29144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