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83744"/>
        <c:axId val="14483850"/>
      </c:scatterChart>
      <c:valAx>
        <c:axId val="74383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850"/>
        <c:crossesAt val="0"/>
        <c:crossBetween val="midCat"/>
      </c:valAx>
      <c:valAx>
        <c:axId val="14483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19532"/>
        <c:axId val="68136468"/>
      </c:scatterChart>
      <c:valAx>
        <c:axId val="90319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468"/>
        <c:crossesAt val="0"/>
        <c:crossBetween val="midCat"/>
      </c:valAx>
      <c:valAx>
        <c:axId val="68136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