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5133"/>
        <c:axId val="62877899"/>
      </c:scatterChart>
      <c:valAx>
        <c:axId val="6645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899"/>
        <c:crossesAt val="0"/>
        <c:crossBetween val="midCat"/>
      </c:valAx>
      <c:valAx>
        <c:axId val="62877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19020"/>
        <c:axId val="72395313"/>
      </c:scatterChart>
      <c:valAx>
        <c:axId val="92719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313"/>
        <c:crossesAt val="0"/>
        <c:crossBetween val="midCat"/>
      </c:valAx>
      <c:valAx>
        <c:axId val="72395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