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32214"/>
        <c:axId val="9197537"/>
      </c:scatterChart>
      <c:valAx>
        <c:axId val="43632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37"/>
        <c:crossesAt val="0"/>
        <c:crossBetween val="midCat"/>
      </c:valAx>
      <c:valAx>
        <c:axId val="9197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5323"/>
        <c:axId val="95787890"/>
      </c:scatterChart>
      <c:valAx>
        <c:axId val="7285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890"/>
        <c:crossesAt val="0"/>
        <c:crossBetween val="midCat"/>
      </c:valAx>
      <c:valAx>
        <c:axId val="95787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